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39804480"/>
        <c:axId val="15348215"/>
      </c:scatterChart>
      <c:valAx>
        <c:axId val="39804480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215"/>
        <c:crossBetween val="midCat"/>
      </c:valAx>
      <c:valAx>
        <c:axId val="1534821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