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86332343"/>
        <c:axId val="93432894"/>
      </c:scatterChart>
      <c:valAx>
        <c:axId val="86332343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894"/>
        <c:crossBetween val="midCat"/>
      </c:valAx>
      <c:valAx>
        <c:axId val="93432894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3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