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35804963"/>
        <c:axId val="23259496"/>
      </c:scatterChart>
      <c:valAx>
        <c:axId val="35804963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496"/>
        <c:crossBetween val="midCat"/>
      </c:valAx>
      <c:valAx>
        <c:axId val="23259496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9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