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34790178"/>
        <c:axId val="49961349"/>
      </c:scatterChart>
      <c:valAx>
        <c:axId val="34790178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349"/>
        <c:crossBetween val="midCat"/>
      </c:valAx>
      <c:valAx>
        <c:axId val="49961349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1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