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90063314"/>
        <c:axId val="45054069"/>
      </c:scatterChart>
      <c:valAx>
        <c:axId val="90063314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69"/>
        <c:crossBetween val="midCat"/>
      </c:valAx>
      <c:valAx>
        <c:axId val="4505406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