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76100068"/>
        <c:axId val="55450109"/>
      </c:scatterChart>
      <c:valAx>
        <c:axId val="76100068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09"/>
        <c:crossBetween val="midCat"/>
      </c:valAx>
      <c:valAx>
        <c:axId val="5545010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