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91279469"/>
        <c:axId val="42663253"/>
      </c:scatterChart>
      <c:valAx>
        <c:axId val="91279469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53"/>
        <c:crossBetween val="midCat"/>
      </c:valAx>
      <c:valAx>
        <c:axId val="4266325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