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2061608626754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2551278"/>
        <c:axId val="87081342"/>
      </c:scatterChart>
      <c:valAx>
        <c:axId val="2551278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342"/>
        <c:crossBetween val="midCat"/>
      </c:valAx>
      <c:valAx>
        <c:axId val="87081342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4</xdr:col>
      <xdr:colOff>40932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29880" y="2844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Roger Main</cp:lastModifiedBy>
  <dcterms:modified xsi:type="dcterms:W3CDTF">2003-07-10T08:31:04Z</dcterms:modified>
  <cp:revision>0</cp:revision>
  <dc:subject/>
  <dc:title/>
</cp:coreProperties>
</file>