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2061608626754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1454025432"/>
          <c:y val="0.120250606305578"/>
          <c:w val="0.965833107873072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29532581"/>
        <c:axId val="46860941"/>
      </c:scatterChart>
      <c:valAx>
        <c:axId val="29532581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941"/>
        <c:crossBetween val="midCat"/>
      </c:valAx>
      <c:valAx>
        <c:axId val="46860941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5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14</xdr:col>
      <xdr:colOff>40932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29880" y="28440"/>
        <a:ext cx="93139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str">
        <f aca="false">TEXT(I1,"0.0000000")</f>
        <v>74.9137343</v>
      </c>
      <c r="I1" s="0" t="n">
        <f aca="false">SUM(Sheet2!F2:F32)</f>
        <v>74.9137342801068</v>
      </c>
      <c r="J1" s="0" t="n">
        <f aca="false">Sheet2!I2</f>
        <v>1.04529203895709</v>
      </c>
      <c r="K1" s="0" t="n">
        <f aca="false">Sheet2!J2</f>
        <v>-9.84891343022451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</row>
    <row r="7" customFormat="false" ht="12.75" hidden="false" customHeight="false" outlineLevel="0" collapsed="false">
      <c r="A7" s="0" t="n">
        <v>10</v>
      </c>
      <c r="E7" s="0" t="n">
        <v>0.011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1.04529203895709</v>
      </c>
      <c r="J2" s="0" t="n">
        <f aca="false">SUM(J3:J32)</f>
        <v>-9.84891343022451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Roger Main</cp:lastModifiedBy>
  <dcterms:modified xsi:type="dcterms:W3CDTF">2003-07-10T08:31:04Z</dcterms:modified>
  <cp:revision>0</cp:revision>
  <dc:subject/>
  <dc:title/>
</cp:coreProperties>
</file>