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1079075519827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54881348071"/>
          <c:y val="0.120250606305578"/>
          <c:w val="0.965834428383706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5062323"/>
        <c:axId val="59448039"/>
      </c:scatterChart>
      <c:valAx>
        <c:axId val="5062323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039"/>
        <c:crossBetween val="midCat"/>
      </c:valAx>
      <c:valAx>
        <c:axId val="59448039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2</xdr:row>
      <xdr:rowOff>28440</xdr:rowOff>
    </xdr:from>
    <xdr:to>
      <xdr:col>20</xdr:col>
      <xdr:colOff>539280</xdr:colOff>
      <xdr:row>35</xdr:row>
      <xdr:rowOff>28440</xdr:rowOff>
    </xdr:to>
    <xdr:graphicFrame>
      <xdr:nvGraphicFramePr>
        <xdr:cNvPr id="0" name="Chart 1"/>
        <xdr:cNvGraphicFramePr/>
      </xdr:nvGraphicFramePr>
      <xdr:xfrm>
        <a:off x="3988440" y="352440"/>
        <a:ext cx="931428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n">
        <f aca="false">Sheet2!J15</f>
        <v>11.392106143824</v>
      </c>
      <c r="I1" s="0" t="n">
        <f aca="false">SUM(Sheet2!F2:F32)</f>
        <v>74.9137342801068</v>
      </c>
      <c r="J1" s="0" t="n">
        <f aca="false">Sheet2!I2</f>
        <v>21.0452920389571</v>
      </c>
      <c r="K1" s="0" t="n">
        <f aca="false">Sheet2!J2</f>
        <v>359.861454939035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  <c r="F2" s="0" t="n">
        <f aca="false">Sheet2!J16</f>
        <v>44.1277236230475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  <c r="F3" s="0" t="n">
        <f aca="false">Sheet2!J17</f>
        <v>78.9262412828932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  <c r="F4" s="0" t="n">
        <f aca="false">Sheet2!J18</f>
        <v>13.4007852281712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  <c r="F5" s="0" t="n">
        <f aca="false">Sheet2!J19</f>
        <v>45.6057139032587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  <c r="F6" s="0" t="n">
        <f aca="false">Sheet2!J20</f>
        <v>176.257798188065</v>
      </c>
    </row>
    <row r="7" customFormat="false" ht="12.75" hidden="false" customHeight="false" outlineLevel="0" collapsed="false">
      <c r="A7" s="0" t="n">
        <v>10</v>
      </c>
      <c r="E7" s="0" t="n">
        <v>0.011</v>
      </c>
      <c r="F7" s="0" t="str">
        <f aca="false">TEXT(I1,"0.0000000")</f>
        <v>74.9137343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21.0452920389571</v>
      </c>
      <c r="J2" s="0" t="n">
        <f aca="false">SUM(J3:J32)</f>
        <v>359.861454939035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H15" s="0" t="n">
        <v>1</v>
      </c>
      <c r="I15" s="0" t="n">
        <v>2</v>
      </c>
      <c r="J15" s="0" t="n">
        <f aca="false">B3*B3+B4*B4-2*B3*B4*COS(C3-C4)</f>
        <v>11.392106143824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I16" s="0" t="n">
        <v>3</v>
      </c>
      <c r="J16" s="0" t="n">
        <f aca="false">B3*B3+B5*B5-2*B3*B5*COS(C5-C3)</f>
        <v>44.1277236230475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I17" s="0" t="n">
        <v>4</v>
      </c>
      <c r="J17" s="0" t="n">
        <f aca="false">B3*B3+B6*B6-2*B3*B6*COS(C6-C3)</f>
        <v>78.9262412828932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H18" s="0" t="n">
        <v>2</v>
      </c>
      <c r="I18" s="0" t="n">
        <v>3</v>
      </c>
      <c r="J18" s="0" t="n">
        <f aca="false">B4*B4+B5*B5-2*B4*B5*COS(C4-C5)</f>
        <v>13.4007852281712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I19" s="0" t="n">
        <v>4</v>
      </c>
      <c r="J19" s="0" t="n">
        <f aca="false">B4*B4+B6*B6-2*B4*B6*COS(C4-C6)</f>
        <v>45.6057139032587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H20" s="0" t="n">
        <v>3</v>
      </c>
      <c r="I20" s="0" t="n">
        <v>4</v>
      </c>
      <c r="J20" s="0" t="n">
        <f aca="false">B5*B5+B6*B6-2*COS(C6-C5)</f>
        <v>176.257798188065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Csizmadia, Zsolt</cp:lastModifiedBy>
  <dcterms:modified xsi:type="dcterms:W3CDTF">2012-06-19T20:00:25Z</dcterms:modified>
  <cp:revision>0</cp:revision>
  <dc:subject/>
  <dc:title/>
</cp:coreProperties>
</file>