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5897808"/>
        <c:axId val="13319457"/>
      </c:scatterChart>
      <c:valAx>
        <c:axId val="5897808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457"/>
        <c:crossBetween val="midCat"/>
      </c:valAx>
      <c:valAx>
        <c:axId val="1331945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