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64504013"/>
        <c:axId val="77016184"/>
      </c:scatterChart>
      <c:valAx>
        <c:axId val="64504013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184"/>
        <c:crossBetween val="midCat"/>
      </c:valAx>
      <c:valAx>
        <c:axId val="77016184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0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