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20492726"/>
        <c:axId val="32995703"/>
      </c:scatterChart>
      <c:valAx>
        <c:axId val="20492726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703"/>
        <c:crossBetween val="midCat"/>
      </c:valAx>
      <c:valAx>
        <c:axId val="3299570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7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