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48755993"/>
        <c:axId val="45744362"/>
      </c:scatterChart>
      <c:valAx>
        <c:axId val="48755993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362"/>
        <c:crossBetween val="midCat"/>
      </c:valAx>
      <c:valAx>
        <c:axId val="45744362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9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